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0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4.12.2021 № 270-16</t>
  </si>
  <si>
    <t xml:space="preserve">к решению Северо-Енисейского</t>
  </si>
  <si>
    <t xml:space="preserve">районного Совета депутатов</t>
  </si>
  <si>
    <t xml:space="preserve">от 21.12.2021 № 255-1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2 год и плановый период 2023 - 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Спорт высших достижений</t>
  </si>
  <si>
    <t xml:space="preserve">1103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Средства массовой информации </t>
  </si>
  <si>
    <t xml:space="preserve">1200</t>
  </si>
  <si>
    <t xml:space="preserve">46</t>
  </si>
  <si>
    <t xml:space="preserve">Периодическая печать и издательства</t>
  </si>
  <si>
    <t xml:space="preserve">1202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5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5.75" hidden="false" customHeight="true" outlineLevel="0" collapsed="false">
      <c r="A23" s="20" t="s">
        <v>19</v>
      </c>
      <c r="B23" s="22" t="s">
        <v>24</v>
      </c>
      <c r="C23" s="20" t="s">
        <v>25</v>
      </c>
      <c r="D23" s="23" t="n">
        <f aca="false">D24+D25+D26+D28+D30+D29+D27</f>
        <v>406030.8</v>
      </c>
      <c r="E23" s="23" t="n">
        <f aca="false">E24+E25+E26+E28+E30+E29+E27</f>
        <v>317565.2</v>
      </c>
      <c r="F23" s="23" t="n">
        <f aca="false">F24+F25+F26+F28+F30+F29+F27</f>
        <v>317708</v>
      </c>
    </row>
    <row r="24" customFormat="false" ht="65.25" hidden="false" customHeight="true" outlineLevel="0" collapsed="false">
      <c r="A24" s="24" t="s">
        <v>20</v>
      </c>
      <c r="B24" s="22" t="s">
        <v>26</v>
      </c>
      <c r="C24" s="24" t="s">
        <v>27</v>
      </c>
      <c r="D24" s="25" t="n">
        <v>12490.6</v>
      </c>
      <c r="E24" s="25" t="n">
        <v>12406.4</v>
      </c>
      <c r="F24" s="25" t="n">
        <v>12490.6</v>
      </c>
    </row>
    <row r="25" customFormat="false" ht="78" hidden="false" customHeight="true" outlineLevel="0" collapsed="false">
      <c r="A25" s="20" t="s">
        <v>21</v>
      </c>
      <c r="B25" s="22" t="s">
        <v>28</v>
      </c>
      <c r="C25" s="24" t="s">
        <v>29</v>
      </c>
      <c r="D25" s="25" t="n">
        <v>7496.6</v>
      </c>
      <c r="E25" s="25" t="n">
        <v>7412.1</v>
      </c>
      <c r="F25" s="25" t="n">
        <v>7496.6</v>
      </c>
    </row>
    <row r="26" customFormat="false" ht="93.75" hidden="false" customHeight="true" outlineLevel="0" collapsed="false">
      <c r="A26" s="20" t="s">
        <v>22</v>
      </c>
      <c r="B26" s="22" t="s">
        <v>30</v>
      </c>
      <c r="C26" s="24" t="s">
        <v>31</v>
      </c>
      <c r="D26" s="25" t="n">
        <v>258393.7</v>
      </c>
      <c r="E26" s="25" t="n">
        <v>235974</v>
      </c>
      <c r="F26" s="25" t="n">
        <v>236022</v>
      </c>
    </row>
    <row r="27" customFormat="false" ht="15.75" hidden="false" customHeight="true" outlineLevel="0" collapsed="false">
      <c r="A27" s="24" t="s">
        <v>23</v>
      </c>
      <c r="B27" s="22" t="s">
        <v>32</v>
      </c>
      <c r="C27" s="24" t="s">
        <v>33</v>
      </c>
      <c r="D27" s="25" t="n">
        <v>100.3</v>
      </c>
      <c r="E27" s="25" t="n">
        <v>3.4</v>
      </c>
      <c r="F27" s="25" t="n">
        <v>0</v>
      </c>
    </row>
    <row r="28" customFormat="false" ht="61.5" hidden="false" customHeight="true" outlineLevel="0" collapsed="false">
      <c r="A28" s="20" t="s">
        <v>34</v>
      </c>
      <c r="B28" s="22" t="s">
        <v>35</v>
      </c>
      <c r="C28" s="24" t="s">
        <v>36</v>
      </c>
      <c r="D28" s="25" t="n">
        <v>43938.1</v>
      </c>
      <c r="E28" s="25" t="n">
        <v>44008.6</v>
      </c>
      <c r="F28" s="25" t="n">
        <v>43938.1</v>
      </c>
    </row>
    <row r="29" customFormat="false" ht="18" hidden="false" customHeight="true" outlineLevel="0" collapsed="false">
      <c r="A29" s="20" t="s">
        <v>37</v>
      </c>
      <c r="B29" s="22" t="s">
        <v>38</v>
      </c>
      <c r="C29" s="24" t="s">
        <v>39</v>
      </c>
      <c r="D29" s="25" t="n">
        <v>5000</v>
      </c>
      <c r="E29" s="25" t="n">
        <v>5000</v>
      </c>
      <c r="F29" s="25" t="n">
        <v>5000</v>
      </c>
    </row>
    <row r="30" customFormat="false" ht="15.75" hidden="false" customHeight="false" outlineLevel="0" collapsed="false">
      <c r="A30" s="24" t="s">
        <v>40</v>
      </c>
      <c r="B30" s="22" t="s">
        <v>41</v>
      </c>
      <c r="C30" s="24" t="s">
        <v>42</v>
      </c>
      <c r="D30" s="25" t="n">
        <v>78611.5</v>
      </c>
      <c r="E30" s="25" t="n">
        <v>12760.7</v>
      </c>
      <c r="F30" s="25" t="n">
        <v>12760.7</v>
      </c>
    </row>
    <row r="31" customFormat="false" ht="21.2" hidden="false" customHeight="true" outlineLevel="0" collapsed="false">
      <c r="A31" s="20" t="s">
        <v>43</v>
      </c>
      <c r="B31" s="22" t="s">
        <v>44</v>
      </c>
      <c r="C31" s="24" t="s">
        <v>45</v>
      </c>
      <c r="D31" s="26" t="n">
        <v>591.3</v>
      </c>
      <c r="E31" s="26" t="n">
        <v>610.7</v>
      </c>
      <c r="F31" s="26" t="n">
        <v>631.8</v>
      </c>
    </row>
    <row r="32" customFormat="false" ht="31.5" hidden="false" customHeight="true" outlineLevel="0" collapsed="false">
      <c r="A32" s="20" t="s">
        <v>46</v>
      </c>
      <c r="B32" s="22" t="s">
        <v>47</v>
      </c>
      <c r="C32" s="24" t="s">
        <v>48</v>
      </c>
      <c r="D32" s="26" t="n">
        <v>601.2</v>
      </c>
      <c r="E32" s="26" t="n">
        <v>624.5</v>
      </c>
      <c r="F32" s="26" t="n">
        <v>0</v>
      </c>
    </row>
    <row r="33" customFormat="false" ht="32.25" hidden="false" customHeight="true" outlineLevel="0" collapsed="false">
      <c r="A33" s="24" t="s">
        <v>49</v>
      </c>
      <c r="B33" s="22" t="s">
        <v>50</v>
      </c>
      <c r="C33" s="24" t="s">
        <v>51</v>
      </c>
      <c r="D33" s="26" t="n">
        <f aca="false">D34++D35+D36</f>
        <v>52279.6</v>
      </c>
      <c r="E33" s="26" t="n">
        <f aca="false">E34+E35+E36</f>
        <v>50013.5</v>
      </c>
      <c r="F33" s="26" t="n">
        <f aca="false">F34+F35+F36</f>
        <v>48442.7</v>
      </c>
    </row>
    <row r="34" customFormat="false" ht="63.75" hidden="false" customHeight="true" outlineLevel="0" collapsed="false">
      <c r="A34" s="20" t="s">
        <v>52</v>
      </c>
      <c r="B34" s="22" t="s">
        <v>53</v>
      </c>
      <c r="C34" s="24" t="s">
        <v>54</v>
      </c>
      <c r="D34" s="25" t="n">
        <v>48768.8</v>
      </c>
      <c r="E34" s="25" t="n">
        <v>48652.7</v>
      </c>
      <c r="F34" s="25" t="n">
        <v>47081.9</v>
      </c>
    </row>
    <row r="35" customFormat="false" ht="18" hidden="false" customHeight="true" outlineLevel="0" collapsed="false">
      <c r="A35" s="20" t="s">
        <v>55</v>
      </c>
      <c r="B35" s="22" t="s">
        <v>56</v>
      </c>
      <c r="C35" s="24" t="s">
        <v>57</v>
      </c>
      <c r="D35" s="25" t="n">
        <v>3155.8</v>
      </c>
      <c r="E35" s="25" t="n">
        <v>1005.8</v>
      </c>
      <c r="F35" s="25" t="n">
        <v>1005.8</v>
      </c>
    </row>
    <row r="36" customFormat="false" ht="49.5" hidden="false" customHeight="true" outlineLevel="0" collapsed="false">
      <c r="A36" s="24" t="s">
        <v>58</v>
      </c>
      <c r="B36" s="22" t="s">
        <v>59</v>
      </c>
      <c r="C36" s="24" t="s">
        <v>60</v>
      </c>
      <c r="D36" s="25" t="n">
        <v>355</v>
      </c>
      <c r="E36" s="25" t="n">
        <v>355</v>
      </c>
      <c r="F36" s="25" t="n">
        <v>355</v>
      </c>
    </row>
    <row r="37" customFormat="false" ht="20.65" hidden="false" customHeight="true" outlineLevel="0" collapsed="false">
      <c r="A37" s="20" t="s">
        <v>61</v>
      </c>
      <c r="B37" s="22" t="s">
        <v>62</v>
      </c>
      <c r="C37" s="24" t="s">
        <v>63</v>
      </c>
      <c r="D37" s="26" t="n">
        <f aca="false">+D39+D41+D40+D38</f>
        <v>239705.4</v>
      </c>
      <c r="E37" s="26" t="n">
        <f aca="false">+E39+E41+E40+E38</f>
        <v>111013.3</v>
      </c>
      <c r="F37" s="26" t="n">
        <f aca="false">+F39+F41+F40+F38</f>
        <v>111013.3</v>
      </c>
    </row>
    <row r="38" customFormat="false" ht="20.65" hidden="false" customHeight="true" outlineLevel="0" collapsed="false">
      <c r="A38" s="20" t="s">
        <v>64</v>
      </c>
      <c r="B38" s="22" t="s">
        <v>65</v>
      </c>
      <c r="C38" s="24" t="s">
        <v>66</v>
      </c>
      <c r="D38" s="25" t="n">
        <v>900</v>
      </c>
      <c r="E38" s="25" t="n">
        <v>900</v>
      </c>
      <c r="F38" s="25" t="n">
        <v>900</v>
      </c>
    </row>
    <row r="39" customFormat="false" ht="22.5" hidden="false" customHeight="true" outlineLevel="0" collapsed="false">
      <c r="A39" s="24" t="s">
        <v>67</v>
      </c>
      <c r="B39" s="22" t="s">
        <v>68</v>
      </c>
      <c r="C39" s="24" t="s">
        <v>69</v>
      </c>
      <c r="D39" s="25" t="n">
        <v>47313.3</v>
      </c>
      <c r="E39" s="25" t="n">
        <v>31272.2</v>
      </c>
      <c r="F39" s="25" t="n">
        <v>31272.2</v>
      </c>
    </row>
    <row r="40" customFormat="false" ht="22.5" hidden="false" customHeight="true" outlineLevel="0" collapsed="false">
      <c r="A40" s="20" t="s">
        <v>70</v>
      </c>
      <c r="B40" s="22" t="s">
        <v>71</v>
      </c>
      <c r="C40" s="24" t="s">
        <v>72</v>
      </c>
      <c r="D40" s="25" t="n">
        <v>155693.2</v>
      </c>
      <c r="E40" s="25" t="n">
        <v>54131.2</v>
      </c>
      <c r="F40" s="25" t="n">
        <v>54131.2</v>
      </c>
    </row>
    <row r="41" customFormat="false" ht="33" hidden="false" customHeight="true" outlineLevel="0" collapsed="false">
      <c r="A41" s="20" t="s">
        <v>73</v>
      </c>
      <c r="B41" s="22" t="s">
        <v>74</v>
      </c>
      <c r="C41" s="24" t="s">
        <v>75</v>
      </c>
      <c r="D41" s="25" t="n">
        <v>35798.9</v>
      </c>
      <c r="E41" s="25" t="n">
        <v>24709.9</v>
      </c>
      <c r="F41" s="25" t="n">
        <v>24709.9</v>
      </c>
    </row>
    <row r="42" customFormat="false" ht="19.5" hidden="false" customHeight="true" outlineLevel="0" collapsed="false">
      <c r="A42" s="24" t="s">
        <v>76</v>
      </c>
      <c r="B42" s="22" t="s">
        <v>77</v>
      </c>
      <c r="C42" s="24" t="s">
        <v>78</v>
      </c>
      <c r="D42" s="26" t="n">
        <f aca="false">D43+D44+D45+D46</f>
        <v>1567238</v>
      </c>
      <c r="E42" s="26" t="n">
        <f aca="false">E43+E44+E45+E46</f>
        <v>483744.4</v>
      </c>
      <c r="F42" s="26" t="n">
        <f aca="false">F43+F44+F45+F46</f>
        <v>483824.4</v>
      </c>
    </row>
    <row r="43" customFormat="false" ht="19.5" hidden="false" customHeight="true" outlineLevel="0" collapsed="false">
      <c r="A43" s="20" t="s">
        <v>79</v>
      </c>
      <c r="B43" s="22" t="s">
        <v>80</v>
      </c>
      <c r="C43" s="24" t="s">
        <v>81</v>
      </c>
      <c r="D43" s="25" t="n">
        <v>724990.6</v>
      </c>
      <c r="E43" s="25" t="n">
        <v>7000</v>
      </c>
      <c r="F43" s="25" t="n">
        <v>7000</v>
      </c>
    </row>
    <row r="44" customFormat="false" ht="19.5" hidden="false" customHeight="true" outlineLevel="0" collapsed="false">
      <c r="A44" s="20" t="s">
        <v>82</v>
      </c>
      <c r="B44" s="22" t="s">
        <v>83</v>
      </c>
      <c r="C44" s="24" t="s">
        <v>84</v>
      </c>
      <c r="D44" s="25" t="n">
        <v>704571.5</v>
      </c>
      <c r="E44" s="25" t="n">
        <v>420565.3</v>
      </c>
      <c r="F44" s="25" t="n">
        <v>420565.3</v>
      </c>
    </row>
    <row r="45" customFormat="false" ht="18.75" hidden="false" customHeight="true" outlineLevel="0" collapsed="false">
      <c r="A45" s="24" t="s">
        <v>85</v>
      </c>
      <c r="B45" s="22" t="s">
        <v>86</v>
      </c>
      <c r="C45" s="24" t="s">
        <v>87</v>
      </c>
      <c r="D45" s="25" t="n">
        <v>109809.8</v>
      </c>
      <c r="E45" s="25" t="n">
        <v>28364.5</v>
      </c>
      <c r="F45" s="25" t="n">
        <v>28444.5</v>
      </c>
    </row>
    <row r="46" customFormat="false" ht="33" hidden="false" customHeight="true" outlineLevel="0" collapsed="false">
      <c r="A46" s="20" t="s">
        <v>88</v>
      </c>
      <c r="B46" s="22" t="s">
        <v>89</v>
      </c>
      <c r="C46" s="24" t="s">
        <v>90</v>
      </c>
      <c r="D46" s="25" t="n">
        <v>27866.1</v>
      </c>
      <c r="E46" s="25" t="n">
        <v>27814.6</v>
      </c>
      <c r="F46" s="25" t="n">
        <v>27814.6</v>
      </c>
    </row>
    <row r="47" customFormat="false" ht="24" hidden="false" customHeight="true" outlineLevel="0" collapsed="false">
      <c r="A47" s="20" t="s">
        <v>91</v>
      </c>
      <c r="B47" s="27" t="s">
        <v>92</v>
      </c>
      <c r="C47" s="24" t="s">
        <v>93</v>
      </c>
      <c r="D47" s="25" t="n">
        <f aca="false">D48</f>
        <v>1361.3</v>
      </c>
      <c r="E47" s="25" t="n">
        <f aca="false">E48</f>
        <v>1361.3</v>
      </c>
      <c r="F47" s="25" t="n">
        <f aca="false">F48</f>
        <v>1361.3</v>
      </c>
    </row>
    <row r="48" customFormat="false" ht="33" hidden="false" customHeight="true" outlineLevel="0" collapsed="false">
      <c r="A48" s="24" t="s">
        <v>94</v>
      </c>
      <c r="B48" s="22" t="s">
        <v>95</v>
      </c>
      <c r="C48" s="24" t="s">
        <v>96</v>
      </c>
      <c r="D48" s="25" t="n">
        <v>1361.3</v>
      </c>
      <c r="E48" s="25" t="n">
        <v>1361.3</v>
      </c>
      <c r="F48" s="25" t="n">
        <v>1361.3</v>
      </c>
    </row>
    <row r="49" customFormat="false" ht="19.5" hidden="false" customHeight="true" outlineLevel="0" collapsed="false">
      <c r="A49" s="20" t="s">
        <v>97</v>
      </c>
      <c r="B49" s="22" t="s">
        <v>98</v>
      </c>
      <c r="C49" s="24" t="s">
        <v>99</v>
      </c>
      <c r="D49" s="26" t="n">
        <f aca="false">D50+D52+D53+D54+D51</f>
        <v>666391.5</v>
      </c>
      <c r="E49" s="26" t="n">
        <f aca="false">E50+E52+E53+E54+E51</f>
        <v>641101.4</v>
      </c>
      <c r="F49" s="26" t="n">
        <f aca="false">F50+F52+F53+F54+F51</f>
        <v>635433.5</v>
      </c>
    </row>
    <row r="50" customFormat="false" ht="18.75" hidden="false" customHeight="true" outlineLevel="0" collapsed="false">
      <c r="A50" s="20" t="s">
        <v>100</v>
      </c>
      <c r="B50" s="22" t="s">
        <v>101</v>
      </c>
      <c r="C50" s="24" t="s">
        <v>102</v>
      </c>
      <c r="D50" s="25" t="n">
        <v>173799.8</v>
      </c>
      <c r="E50" s="25" t="n">
        <v>169878.5</v>
      </c>
      <c r="F50" s="25" t="n">
        <v>169878.5</v>
      </c>
    </row>
    <row r="51" customFormat="false" ht="18.75" hidden="false" customHeight="true" outlineLevel="0" collapsed="false">
      <c r="A51" s="24" t="s">
        <v>103</v>
      </c>
      <c r="B51" s="22" t="s">
        <v>104</v>
      </c>
      <c r="C51" s="24" t="s">
        <v>105</v>
      </c>
      <c r="D51" s="25" t="n">
        <v>302036.8</v>
      </c>
      <c r="E51" s="25" t="n">
        <v>283368.6</v>
      </c>
      <c r="F51" s="25" t="n">
        <v>277700.7</v>
      </c>
    </row>
    <row r="52" customFormat="false" ht="18" hidden="false" customHeight="true" outlineLevel="0" collapsed="false">
      <c r="A52" s="20" t="s">
        <v>106</v>
      </c>
      <c r="B52" s="22" t="s">
        <v>107</v>
      </c>
      <c r="C52" s="24" t="s">
        <v>108</v>
      </c>
      <c r="D52" s="25" t="n">
        <v>105676.1</v>
      </c>
      <c r="E52" s="25" t="n">
        <v>103861.4</v>
      </c>
      <c r="F52" s="25" t="n">
        <v>103861.4</v>
      </c>
    </row>
    <row r="53" customFormat="false" ht="30" hidden="false" customHeight="true" outlineLevel="0" collapsed="false">
      <c r="A53" s="20" t="s">
        <v>109</v>
      </c>
      <c r="B53" s="22" t="s">
        <v>110</v>
      </c>
      <c r="C53" s="24" t="s">
        <v>111</v>
      </c>
      <c r="D53" s="25" t="n">
        <v>18126</v>
      </c>
      <c r="E53" s="25" t="n">
        <v>17880.8</v>
      </c>
      <c r="F53" s="25" t="n">
        <v>17880.8</v>
      </c>
    </row>
    <row r="54" customFormat="false" ht="30.75" hidden="false" customHeight="true" outlineLevel="0" collapsed="false">
      <c r="A54" s="24" t="s">
        <v>112</v>
      </c>
      <c r="B54" s="22" t="s">
        <v>113</v>
      </c>
      <c r="C54" s="24" t="s">
        <v>114</v>
      </c>
      <c r="D54" s="25" t="n">
        <v>66752.8</v>
      </c>
      <c r="E54" s="25" t="n">
        <v>66112.1</v>
      </c>
      <c r="F54" s="25" t="n">
        <v>66112.1</v>
      </c>
    </row>
    <row r="55" customFormat="false" ht="17.25" hidden="false" customHeight="true" outlineLevel="0" collapsed="false">
      <c r="A55" s="20" t="s">
        <v>115</v>
      </c>
      <c r="B55" s="22" t="s">
        <v>116</v>
      </c>
      <c r="C55" s="24" t="s">
        <v>117</v>
      </c>
      <c r="D55" s="26" t="n">
        <f aca="false">D56+D57</f>
        <v>175780.3</v>
      </c>
      <c r="E55" s="26" t="n">
        <f aca="false">E56+E57</f>
        <v>142498.3</v>
      </c>
      <c r="F55" s="26" t="n">
        <f aca="false">F56+F57</f>
        <v>142498.3</v>
      </c>
    </row>
    <row r="56" customFormat="false" ht="18.75" hidden="false" customHeight="true" outlineLevel="0" collapsed="false">
      <c r="A56" s="20" t="s">
        <v>118</v>
      </c>
      <c r="B56" s="22" t="s">
        <v>119</v>
      </c>
      <c r="C56" s="24" t="s">
        <v>120</v>
      </c>
      <c r="D56" s="25" t="n">
        <v>115438.4</v>
      </c>
      <c r="E56" s="25" t="n">
        <v>84286.7</v>
      </c>
      <c r="F56" s="25" t="n">
        <v>84286.7</v>
      </c>
    </row>
    <row r="57" customFormat="false" ht="34.15" hidden="false" customHeight="true" outlineLevel="0" collapsed="false">
      <c r="A57" s="24" t="s">
        <v>121</v>
      </c>
      <c r="B57" s="22" t="s">
        <v>122</v>
      </c>
      <c r="C57" s="24" t="s">
        <v>123</v>
      </c>
      <c r="D57" s="25" t="n">
        <v>60341.9</v>
      </c>
      <c r="E57" s="25" t="n">
        <v>58211.6</v>
      </c>
      <c r="F57" s="25" t="n">
        <v>58211.6</v>
      </c>
    </row>
    <row r="58" customFormat="false" ht="15.75" hidden="false" customHeight="true" outlineLevel="0" collapsed="false">
      <c r="A58" s="24" t="s">
        <v>124</v>
      </c>
      <c r="B58" s="22" t="s">
        <v>125</v>
      </c>
      <c r="C58" s="24" t="s">
        <v>126</v>
      </c>
      <c r="D58" s="25" t="n">
        <f aca="false">D59</f>
        <v>5391.8</v>
      </c>
      <c r="E58" s="25" t="n">
        <f aca="false">E59</f>
        <v>0</v>
      </c>
      <c r="F58" s="25" t="n">
        <f aca="false">F59</f>
        <v>0</v>
      </c>
    </row>
    <row r="59" customFormat="false" ht="19.5" hidden="false" customHeight="true" outlineLevel="0" collapsed="false">
      <c r="A59" s="24" t="s">
        <v>127</v>
      </c>
      <c r="B59" s="22" t="s">
        <v>128</v>
      </c>
      <c r="C59" s="24" t="s">
        <v>129</v>
      </c>
      <c r="D59" s="25" t="n">
        <v>5391.8</v>
      </c>
      <c r="E59" s="25" t="n">
        <v>0</v>
      </c>
      <c r="F59" s="25" t="n">
        <v>0</v>
      </c>
    </row>
    <row r="60" customFormat="false" ht="16.5" hidden="false" customHeight="true" outlineLevel="0" collapsed="false">
      <c r="A60" s="20" t="s">
        <v>124</v>
      </c>
      <c r="B60" s="22" t="s">
        <v>130</v>
      </c>
      <c r="C60" s="24" t="s">
        <v>131</v>
      </c>
      <c r="D60" s="26" t="n">
        <f aca="false">D61+D62+D63+D64</f>
        <v>76877.5</v>
      </c>
      <c r="E60" s="26" t="n">
        <f aca="false">E61+E62+E63+E64</f>
        <v>53534.1</v>
      </c>
      <c r="F60" s="26" t="n">
        <f aca="false">F61+F62+F63+F64</f>
        <v>41335.7</v>
      </c>
    </row>
    <row r="61" customFormat="false" ht="19.5" hidden="false" customHeight="true" outlineLevel="0" collapsed="false">
      <c r="A61" s="20" t="s">
        <v>127</v>
      </c>
      <c r="B61" s="22" t="s">
        <v>132</v>
      </c>
      <c r="C61" s="24" t="s">
        <v>133</v>
      </c>
      <c r="D61" s="25" t="n">
        <v>3405.7</v>
      </c>
      <c r="E61" s="25" t="n">
        <v>3405.7</v>
      </c>
      <c r="F61" s="25" t="n">
        <v>3405.7</v>
      </c>
    </row>
    <row r="62" customFormat="false" ht="15.75" hidden="false" customHeight="true" outlineLevel="0" collapsed="false">
      <c r="A62" s="24" t="s">
        <v>134</v>
      </c>
      <c r="B62" s="22" t="s">
        <v>135</v>
      </c>
      <c r="C62" s="24" t="s">
        <v>136</v>
      </c>
      <c r="D62" s="25" t="n">
        <v>41498.4</v>
      </c>
      <c r="E62" s="25" t="n">
        <v>21174.2</v>
      </c>
      <c r="F62" s="25" t="n">
        <v>13262.6</v>
      </c>
    </row>
    <row r="63" customFormat="false" ht="16.5" hidden="false" customHeight="true" outlineLevel="0" collapsed="false">
      <c r="A63" s="20" t="s">
        <v>137</v>
      </c>
      <c r="B63" s="22" t="s">
        <v>138</v>
      </c>
      <c r="C63" s="24" t="s">
        <v>139</v>
      </c>
      <c r="D63" s="25" t="n">
        <v>4490.2</v>
      </c>
      <c r="E63" s="25" t="n">
        <v>7818.6</v>
      </c>
      <c r="F63" s="25" t="n">
        <v>4490.2</v>
      </c>
    </row>
    <row r="64" customFormat="false" ht="30" hidden="false" customHeight="true" outlineLevel="0" collapsed="false">
      <c r="A64" s="20" t="s">
        <v>140</v>
      </c>
      <c r="B64" s="22" t="s">
        <v>141</v>
      </c>
      <c r="C64" s="24" t="s">
        <v>142</v>
      </c>
      <c r="D64" s="25" t="n">
        <v>27483.2</v>
      </c>
      <c r="E64" s="25" t="n">
        <v>21135.6</v>
      </c>
      <c r="F64" s="25" t="n">
        <v>20177.2</v>
      </c>
    </row>
    <row r="65" customFormat="false" ht="16.7" hidden="false" customHeight="true" outlineLevel="0" collapsed="false">
      <c r="A65" s="24" t="s">
        <v>143</v>
      </c>
      <c r="B65" s="22" t="s">
        <v>144</v>
      </c>
      <c r="C65" s="24" t="s">
        <v>145</v>
      </c>
      <c r="D65" s="26" t="n">
        <f aca="false">D66+D68+D67</f>
        <v>83382.9</v>
      </c>
      <c r="E65" s="26" t="n">
        <f aca="false">E66+E68+E67</f>
        <v>72956.8</v>
      </c>
      <c r="F65" s="26" t="n">
        <f aca="false">F66+F68+F67</f>
        <v>74242.8</v>
      </c>
    </row>
    <row r="66" customFormat="false" ht="16.7" hidden="false" customHeight="true" outlineLevel="0" collapsed="false">
      <c r="A66" s="20" t="s">
        <v>146</v>
      </c>
      <c r="B66" s="22" t="s">
        <v>147</v>
      </c>
      <c r="C66" s="24" t="s">
        <v>148</v>
      </c>
      <c r="D66" s="25" t="n">
        <v>65333.8</v>
      </c>
      <c r="E66" s="25" t="n">
        <v>54487.7</v>
      </c>
      <c r="F66" s="25" t="n">
        <v>56013.7</v>
      </c>
    </row>
    <row r="67" customFormat="false" ht="16.7" hidden="false" customHeight="true" outlineLevel="0" collapsed="false">
      <c r="A67" s="20" t="s">
        <v>149</v>
      </c>
      <c r="B67" s="22" t="s">
        <v>150</v>
      </c>
      <c r="C67" s="24" t="s">
        <v>151</v>
      </c>
      <c r="D67" s="25" t="n">
        <v>486.1</v>
      </c>
      <c r="E67" s="25" t="n">
        <v>486.1</v>
      </c>
      <c r="F67" s="25" t="n">
        <v>486.1</v>
      </c>
    </row>
    <row r="68" customFormat="false" ht="33" hidden="false" customHeight="true" outlineLevel="0" collapsed="false">
      <c r="A68" s="24" t="s">
        <v>152</v>
      </c>
      <c r="B68" s="22" t="s">
        <v>153</v>
      </c>
      <c r="C68" s="24" t="s">
        <v>154</v>
      </c>
      <c r="D68" s="25" t="n">
        <v>17563</v>
      </c>
      <c r="E68" s="25" t="n">
        <v>17983</v>
      </c>
      <c r="F68" s="25" t="n">
        <v>17743</v>
      </c>
    </row>
    <row r="69" customFormat="false" ht="16.15" hidden="false" customHeight="true" outlineLevel="0" collapsed="false">
      <c r="A69" s="20" t="s">
        <v>155</v>
      </c>
      <c r="B69" s="22" t="s">
        <v>156</v>
      </c>
      <c r="C69" s="24" t="s">
        <v>157</v>
      </c>
      <c r="D69" s="26" t="n">
        <f aca="false">D70</f>
        <v>28862.9</v>
      </c>
      <c r="E69" s="26" t="n">
        <f aca="false">E70</f>
        <v>27614.3</v>
      </c>
      <c r="F69" s="26" t="n">
        <f aca="false">F70</f>
        <v>27614.3</v>
      </c>
    </row>
    <row r="70" customFormat="false" ht="17.25" hidden="false" customHeight="true" outlineLevel="0" collapsed="false">
      <c r="A70" s="20" t="s">
        <v>158</v>
      </c>
      <c r="B70" s="22" t="s">
        <v>159</v>
      </c>
      <c r="C70" s="24" t="s">
        <v>160</v>
      </c>
      <c r="D70" s="25" t="n">
        <v>28862.9</v>
      </c>
      <c r="E70" s="25" t="n">
        <v>27614.3</v>
      </c>
      <c r="F70" s="25" t="n">
        <v>27614.3</v>
      </c>
    </row>
    <row r="71" customFormat="false" ht="51.75" hidden="false" customHeight="true" outlineLevel="0" collapsed="false">
      <c r="A71" s="24" t="s">
        <v>161</v>
      </c>
      <c r="B71" s="22" t="s">
        <v>162</v>
      </c>
      <c r="C71" s="24" t="s">
        <v>163</v>
      </c>
      <c r="D71" s="25" t="n">
        <f aca="false">D72</f>
        <v>525359.6</v>
      </c>
      <c r="E71" s="25" t="n">
        <f aca="false">E72</f>
        <v>451387.3</v>
      </c>
      <c r="F71" s="25" t="n">
        <f aca="false">F72</f>
        <v>508913.1</v>
      </c>
    </row>
    <row r="72" customFormat="false" ht="17.25" hidden="false" customHeight="true" outlineLevel="0" collapsed="false">
      <c r="A72" s="20" t="s">
        <v>164</v>
      </c>
      <c r="B72" s="22" t="s">
        <v>165</v>
      </c>
      <c r="C72" s="24" t="s">
        <v>166</v>
      </c>
      <c r="D72" s="25" t="n">
        <v>525359.6</v>
      </c>
      <c r="E72" s="25" t="n">
        <v>451387.3</v>
      </c>
      <c r="F72" s="25" t="n">
        <v>508913.1</v>
      </c>
    </row>
    <row r="73" customFormat="false" ht="17.25" hidden="false" customHeight="true" outlineLevel="0" collapsed="false">
      <c r="A73" s="20" t="s">
        <v>167</v>
      </c>
      <c r="B73" s="22" t="s">
        <v>168</v>
      </c>
      <c r="C73" s="24"/>
      <c r="D73" s="25"/>
      <c r="E73" s="25" t="n">
        <v>670651</v>
      </c>
      <c r="F73" s="25" t="n">
        <v>778717.1</v>
      </c>
    </row>
    <row r="74" customFormat="false" ht="15.75" hidden="false" customHeight="true" outlineLevel="0" collapsed="false">
      <c r="A74" s="28" t="s">
        <v>169</v>
      </c>
      <c r="B74" s="28"/>
      <c r="C74" s="28"/>
      <c r="D74" s="26" t="n">
        <f aca="false">D23+D31+D33+D37+D42+D49+D55+D60+D65+D69+D47+D71+D58</f>
        <v>3829252.9</v>
      </c>
      <c r="E74" s="26" t="n">
        <f aca="false">E23+E31+E33+E37+E42+E49+E55+E60+E65+E69+E47+E71+E73</f>
        <v>3024051.6</v>
      </c>
      <c r="F74" s="26" t="n">
        <f aca="false">F23+F31+F33+F37+F42+F49+F55+F60+F65+F69+F47+F71+F73</f>
        <v>3171736.3</v>
      </c>
      <c r="G74" s="29"/>
    </row>
    <row r="76" customFormat="false" ht="12.75" hidden="false" customHeight="false" outlineLevel="0" collapsed="false">
      <c r="D76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4:C7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1-12-23T10:15:22Z</cp:lastPrinted>
  <dcterms:modified xsi:type="dcterms:W3CDTF">2021-12-23T10:15:24Z</dcterms:modified>
  <cp:revision>0</cp:revision>
  <dc:subject/>
  <dc:title/>
</cp:coreProperties>
</file>